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TRAIL" sheetId="1" state="visible" r:id="rId2"/>
    <sheet name="TRAIL-modello" sheetId="2" state="visible" r:id="rId3"/>
    <sheet name="Elenco Partecipanti" sheetId="3" state="visible" r:id="rId4"/>
  </sheets>
  <definedNames>
    <definedName function="false" hidden="false" localSheetId="2" name="_xlnm.Print_Area" vbProcedure="false">'Elenco Partecipanti'!$E$1:$I$20</definedName>
    <definedName function="false" hidden="false" localSheetId="0" name="_xlnm.Print_Area" vbProcedure="false">TRAIL!$C$1:$Y$30</definedName>
    <definedName function="false" hidden="false" localSheetId="0" name="_xlnm.Print_Titles" vbProcedure="false">TRAIL!$7:$8</definedName>
    <definedName function="false" hidden="false" localSheetId="1" name="_xlnm.Print_Area" vbProcedure="false">'TRAIL-modello'!$C$1:$X$29</definedName>
    <definedName function="false" hidden="false" localSheetId="1" name="_xlnm.Print_Titles" vbProcedure="false">'TRAIL-modello'!$7:$8</definedName>
    <definedName function="false" hidden="false" name="Excel_BuiltIn_Print_Area_2" vbProcedure="false">#REF!</definedName>
    <definedName function="false" hidden="false" name="Excel_BuiltIn_Print_Titles_1_1" vbProcedure="false">'TRAIL-modello'!$A$7:$IJ$8</definedName>
    <definedName function="false" hidden="false" localSheetId="0" name="Excel_BuiltIn_Print_Titles_1_1" vbProcedure="false">TRAIL!$A$7:$IK$8</definedName>
    <definedName function="false" hidden="false" localSheetId="2" name="Excel_BuiltIn_Print_Titles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6">
  <si>
    <t xml:space="preserve">GSS Fase provinciale Pordenone 2011</t>
  </si>
  <si>
    <t xml:space="preserve">Valeriano 13/04/2011</t>
  </si>
  <si>
    <t xml:space="preserve">Wheelchair user</t>
  </si>
  <si>
    <t xml:space="preserve">                           OPEN PARALIMPICI</t>
  </si>
  <si>
    <t xml:space="preserve">Tempo Corretto</t>
  </si>
  <si>
    <t xml:space="preserve">Penalità</t>
  </si>
  <si>
    <t xml:space="preserve">Punti</t>
  </si>
  <si>
    <t xml:space="preserve">Tempo</t>
  </si>
  <si>
    <t xml:space="preserve">A</t>
  </si>
  <si>
    <t xml:space="preserve">B</t>
  </si>
  <si>
    <t xml:space="preserve">C</t>
  </si>
  <si>
    <t xml:space="preserve">time</t>
  </si>
  <si>
    <t xml:space="preserve">Nome</t>
  </si>
  <si>
    <t xml:space="preserve">Scuola</t>
  </si>
  <si>
    <t xml:space="preserve">P</t>
  </si>
  <si>
    <t xml:space="preserve">Partenza</t>
  </si>
  <si>
    <t xml:space="preserve">Arrivo</t>
  </si>
  <si>
    <t xml:space="preserve">T1</t>
  </si>
  <si>
    <t xml:space="preserve">Passanisi Mattia</t>
  </si>
  <si>
    <t xml:space="preserve">SMS Lozer Torre</t>
  </si>
  <si>
    <t xml:space="preserve">Passanisi Andrea</t>
  </si>
  <si>
    <t xml:space="preserve">Bançe Parfait</t>
  </si>
  <si>
    <t xml:space="preserve">IIS Spilimbergo</t>
  </si>
  <si>
    <t xml:space="preserve">Borghese Erica</t>
  </si>
  <si>
    <t xml:space="preserve">IC Montereale</t>
  </si>
  <si>
    <t xml:space="preserve">w</t>
  </si>
  <si>
    <t xml:space="preserve">Fiorese Luca</t>
  </si>
  <si>
    <t xml:space="preserve">IC Spilimbergo</t>
  </si>
  <si>
    <t xml:space="preserve">Cimarosti Alessia</t>
  </si>
  <si>
    <t xml:space="preserve"> </t>
  </si>
  <si>
    <t xml:space="preserve">Pizzuto Diego</t>
  </si>
  <si>
    <t xml:space="preserve">SMS S.Giorgio</t>
  </si>
  <si>
    <t xml:space="preserve">Roveredo Eric</t>
  </si>
  <si>
    <t xml:space="preserve">Dell'Agnolo Paolo</t>
  </si>
  <si>
    <t xml:space="preserve">Maestra Simone</t>
  </si>
  <si>
    <t xml:space="preserve">Count of correct answers</t>
  </si>
  <si>
    <t xml:space="preserve">Count of all completed answers</t>
  </si>
  <si>
    <t xml:space="preserve">Percent incorrect answers</t>
  </si>
  <si>
    <t xml:space="preserve">Fanna 16/04/2011</t>
  </si>
  <si>
    <t xml:space="preserve">Sms Lozer Torre</t>
  </si>
  <si>
    <t xml:space="preserve">SM Marconi Maniago</t>
  </si>
  <si>
    <t xml:space="preserve">Partenio Spilimbergo</t>
  </si>
  <si>
    <t xml:space="preserve">Karen</t>
  </si>
  <si>
    <t xml:space="preserve">IC Meduno </t>
  </si>
  <si>
    <t xml:space="preserve">IC Lizier Travesio</t>
  </si>
  <si>
    <t xml:space="preserve">Elenco Atleti Trail-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h:mm"/>
    <numFmt numFmtId="166" formatCode="dd/mm/yy"/>
    <numFmt numFmtId="167" formatCode="[$-409]h:mm"/>
    <numFmt numFmtId="168" formatCode="General"/>
    <numFmt numFmtId="169" formatCode="0%"/>
    <numFmt numFmtId="170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Z23" activeCellId="0" sqref="Z23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16.99"/>
    <col collapsed="false" customWidth="true" hidden="false" outlineLevel="0" max="4" min="4" style="1" width="3.7"/>
    <col collapsed="false" customWidth="true" hidden="false" outlineLevel="0" max="5" min="5" style="0" width="18.28"/>
    <col collapsed="false" customWidth="true" hidden="false" outlineLevel="0" max="7" min="6" style="0" width="2.7"/>
    <col collapsed="false" customWidth="true" hidden="false" outlineLevel="0" max="8" min="8" style="2" width="9.41"/>
    <col collapsed="false" customWidth="true" hidden="false" outlineLevel="0" max="9" min="9" style="2" width="6.7"/>
    <col collapsed="false" customWidth="true" hidden="false" outlineLevel="0" max="10" min="10" style="3" width="4.56"/>
    <col collapsed="false" customWidth="true" hidden="false" outlineLevel="0" max="11" min="11" style="4" width="3.7"/>
    <col collapsed="false" customWidth="true" hidden="false" outlineLevel="0" max="19" min="12" style="0" width="3.7"/>
    <col collapsed="false" customWidth="true" hidden="false" outlineLevel="0" max="20" min="20" style="1" width="4.56"/>
    <col collapsed="false" customWidth="true" hidden="false" outlineLevel="0" max="21" min="21" style="0" width="5.99"/>
    <col collapsed="false" customWidth="true" hidden="false" outlineLevel="0" max="22" min="22" style="0" width="4.85"/>
    <col collapsed="false" customWidth="true" hidden="false" outlineLevel="0" max="23" min="23" style="0" width="3.85"/>
    <col collapsed="false" customWidth="true" hidden="false" outlineLevel="0" max="24" min="24" style="0" width="9.41"/>
    <col collapsed="false" customWidth="true" hidden="false" outlineLevel="0" max="25" min="25" style="0" width="2.99"/>
  </cols>
  <sheetData>
    <row r="1" customFormat="false" ht="113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1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27" hidden="false" customHeight="true" outlineLevel="0" collapsed="false"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4</v>
      </c>
      <c r="Y4" s="11" t="s">
        <v>5</v>
      </c>
    </row>
    <row r="5" customFormat="false" ht="15.75" hidden="false" customHeight="false" outlineLevel="0" collapsed="false">
      <c r="B5" s="8"/>
      <c r="C5" s="12"/>
      <c r="D5" s="13"/>
      <c r="E5" s="14"/>
      <c r="F5" s="14"/>
      <c r="G5" s="14"/>
      <c r="H5" s="15"/>
      <c r="I5" s="15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W5" s="8"/>
      <c r="X5" s="10"/>
      <c r="Y5" s="11"/>
    </row>
    <row r="6" customFormat="false" ht="15" hidden="false" customHeight="true" outlineLevel="0" collapsed="false">
      <c r="B6" s="8"/>
      <c r="C6" s="17"/>
      <c r="D6" s="17"/>
      <c r="E6" s="3"/>
      <c r="F6" s="3"/>
      <c r="G6" s="3"/>
      <c r="H6" s="18"/>
      <c r="I6" s="18"/>
      <c r="K6" s="19"/>
      <c r="L6" s="20"/>
      <c r="U6" s="4"/>
      <c r="W6" s="8" t="s">
        <v>6</v>
      </c>
      <c r="X6" s="10"/>
      <c r="Y6" s="11"/>
    </row>
    <row r="7" customFormat="false" ht="12.75" hidden="false" customHeight="true" outlineLevel="0" collapsed="false">
      <c r="B7" s="8"/>
      <c r="G7" s="1"/>
      <c r="H7" s="21" t="s">
        <v>7</v>
      </c>
      <c r="I7" s="21"/>
      <c r="K7" s="1" t="s">
        <v>8</v>
      </c>
      <c r="L7" s="1" t="s">
        <v>8</v>
      </c>
      <c r="M7" s="1" t="s">
        <v>9</v>
      </c>
      <c r="N7" s="1" t="s">
        <v>10</v>
      </c>
      <c r="O7" s="1" t="s">
        <v>9</v>
      </c>
      <c r="P7" s="1" t="s">
        <v>9</v>
      </c>
      <c r="Q7" s="1" t="s">
        <v>10</v>
      </c>
      <c r="R7" s="1" t="s">
        <v>10</v>
      </c>
      <c r="S7" s="1" t="s">
        <v>10</v>
      </c>
      <c r="T7" s="1" t="s">
        <v>10</v>
      </c>
      <c r="U7" s="22" t="s">
        <v>11</v>
      </c>
      <c r="W7" s="8"/>
      <c r="X7" s="10"/>
      <c r="Y7" s="11"/>
    </row>
    <row r="8" customFormat="false" ht="12.75" hidden="false" customHeight="false" outlineLevel="0" collapsed="false">
      <c r="A8" s="23"/>
      <c r="B8" s="8"/>
      <c r="C8" s="23" t="s">
        <v>12</v>
      </c>
      <c r="D8" s="23"/>
      <c r="E8" s="23" t="s">
        <v>13</v>
      </c>
      <c r="F8" s="23" t="s">
        <v>14</v>
      </c>
      <c r="G8" s="23"/>
      <c r="H8" s="24" t="s">
        <v>15</v>
      </c>
      <c r="I8" s="24" t="s">
        <v>16</v>
      </c>
      <c r="J8" s="25"/>
      <c r="K8" s="25" t="n">
        <v>1</v>
      </c>
      <c r="L8" s="22" t="n">
        <v>2</v>
      </c>
      <c r="M8" s="22" t="n">
        <v>3</v>
      </c>
      <c r="N8" s="22" t="n">
        <v>4</v>
      </c>
      <c r="O8" s="22" t="n">
        <v>5</v>
      </c>
      <c r="P8" s="22" t="n">
        <v>6</v>
      </c>
      <c r="Q8" s="22" t="n">
        <v>7</v>
      </c>
      <c r="R8" s="22" t="n">
        <v>8</v>
      </c>
      <c r="S8" s="22" t="n">
        <v>9</v>
      </c>
      <c r="T8" s="22" t="s">
        <v>17</v>
      </c>
      <c r="U8" s="22" t="n">
        <v>1</v>
      </c>
      <c r="W8" s="8"/>
      <c r="X8" s="10"/>
      <c r="Y8" s="11"/>
    </row>
    <row r="9" customFormat="false" ht="12.75" hidden="false" customHeight="false" outlineLevel="0" collapsed="false">
      <c r="A9" s="23"/>
      <c r="B9" s="8"/>
      <c r="C9" s="26"/>
      <c r="D9" s="26"/>
      <c r="E9" s="26"/>
      <c r="F9" s="26"/>
      <c r="G9" s="26"/>
      <c r="H9" s="27"/>
      <c r="I9" s="27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9"/>
      <c r="W9" s="30"/>
      <c r="X9" s="31"/>
      <c r="Y9" s="31"/>
    </row>
    <row r="10" customFormat="false" ht="12.75" hidden="false" customHeight="false" outlineLevel="0" collapsed="false">
      <c r="A10" s="0" t="n">
        <v>28</v>
      </c>
      <c r="C10" s="32" t="s">
        <v>18</v>
      </c>
      <c r="D10" s="33" t="n">
        <v>1</v>
      </c>
      <c r="E10" s="29" t="s">
        <v>19</v>
      </c>
      <c r="F10" s="34"/>
      <c r="G10" s="29"/>
      <c r="H10" s="35"/>
      <c r="I10" s="29"/>
      <c r="J10" s="29"/>
      <c r="K10" s="36" t="s">
        <v>8</v>
      </c>
      <c r="L10" s="36" t="s">
        <v>8</v>
      </c>
      <c r="M10" s="36" t="s">
        <v>9</v>
      </c>
      <c r="N10" s="36" t="s">
        <v>10</v>
      </c>
      <c r="O10" s="36" t="s">
        <v>9</v>
      </c>
      <c r="P10" s="36" t="s">
        <v>9</v>
      </c>
      <c r="Q10" s="36" t="s">
        <v>10</v>
      </c>
      <c r="R10" s="36" t="s">
        <v>10</v>
      </c>
      <c r="S10" s="36" t="s">
        <v>10</v>
      </c>
      <c r="T10" s="36" t="s">
        <v>10</v>
      </c>
      <c r="U10" s="29" t="n">
        <v>2</v>
      </c>
      <c r="V10" s="29"/>
      <c r="W10" s="37" t="n">
        <f aca="false">IF($K$7=K10,1,0)+IF($L$7=L10,1,0)+IF($M$7=M10,1,0)+IF($N$7=N10,1,0)+IF($O$7=O10,1,0)+IF($P$7=P10,1,0)+IF($Q$7=Q10,1,0)+IF($R$7=R10,1,0)+IF($T$7=T10,1,0)+IF($S$7=S10,1,0)+Y10</f>
        <v>10</v>
      </c>
      <c r="X10" s="37" t="n">
        <f aca="false">U10+(IF($T$7=$T10,0,60))</f>
        <v>2</v>
      </c>
      <c r="Y10" s="37"/>
    </row>
    <row r="11" customFormat="false" ht="12.75" hidden="false" customHeight="false" outlineLevel="0" collapsed="false">
      <c r="C11" s="32" t="s">
        <v>20</v>
      </c>
      <c r="D11" s="33" t="n">
        <v>2</v>
      </c>
      <c r="E11" s="29" t="s">
        <v>19</v>
      </c>
      <c r="F11" s="34"/>
      <c r="G11" s="29"/>
      <c r="H11" s="35"/>
      <c r="I11" s="29"/>
      <c r="J11" s="29"/>
      <c r="K11" s="36" t="s">
        <v>8</v>
      </c>
      <c r="L11" s="36" t="s">
        <v>8</v>
      </c>
      <c r="M11" s="36" t="s">
        <v>9</v>
      </c>
      <c r="N11" s="36" t="s">
        <v>10</v>
      </c>
      <c r="O11" s="36" t="s">
        <v>9</v>
      </c>
      <c r="P11" s="36" t="s">
        <v>9</v>
      </c>
      <c r="Q11" s="36" t="s">
        <v>10</v>
      </c>
      <c r="R11" s="36" t="s">
        <v>10</v>
      </c>
      <c r="S11" s="36" t="s">
        <v>10</v>
      </c>
      <c r="T11" s="36" t="s">
        <v>10</v>
      </c>
      <c r="U11" s="29" t="n">
        <v>20</v>
      </c>
      <c r="V11" s="29"/>
      <c r="W11" s="37" t="n">
        <f aca="false">IF($K$7=K11,1,0)+IF($L$7=L11,1,0)+IF($M$7=M11,1,0)+IF($N$7=N11,1,0)+IF($O$7=O11,1,0)+IF($P$7=P11,1,0)+IF($Q$7=Q11,1,0)+IF($R$7=R11,1,0)+IF($T$7=T11,1,0)+IF($S$7=S11,1,0)+Y11</f>
        <v>10</v>
      </c>
      <c r="X11" s="37" t="n">
        <f aca="false">U11+(IF($T$7=$T11,0,60))</f>
        <v>20</v>
      </c>
      <c r="Y11" s="37"/>
    </row>
    <row r="12" customFormat="false" ht="12" hidden="false" customHeight="true" outlineLevel="0" collapsed="false">
      <c r="A12" s="0" t="n">
        <v>36</v>
      </c>
      <c r="C12" s="32" t="s">
        <v>21</v>
      </c>
      <c r="D12" s="33" t="n">
        <v>3</v>
      </c>
      <c r="E12" s="29" t="s">
        <v>22</v>
      </c>
      <c r="F12" s="29"/>
      <c r="G12" s="29"/>
      <c r="H12" s="38"/>
      <c r="I12" s="29"/>
      <c r="J12" s="29"/>
      <c r="K12" s="36" t="s">
        <v>8</v>
      </c>
      <c r="L12" s="36" t="s">
        <v>8</v>
      </c>
      <c r="M12" s="36" t="s">
        <v>9</v>
      </c>
      <c r="N12" s="36" t="s">
        <v>10</v>
      </c>
      <c r="O12" s="36" t="s">
        <v>9</v>
      </c>
      <c r="P12" s="36" t="s">
        <v>9</v>
      </c>
      <c r="Q12" s="36" t="s">
        <v>10</v>
      </c>
      <c r="R12" s="36" t="s">
        <v>10</v>
      </c>
      <c r="S12" s="36" t="s">
        <v>10</v>
      </c>
      <c r="T12" s="36" t="s">
        <v>10</v>
      </c>
      <c r="U12" s="29" t="n">
        <v>52</v>
      </c>
      <c r="V12" s="29"/>
      <c r="W12" s="37" t="n">
        <f aca="false">IF($K$7=K12,1,0)+IF($L$7=L12,1,0)+IF($M$7=M12,1,0)+IF($N$7=N12,1,0)+IF($O$7=O12,1,0)+IF($P$7=P12,1,0)+IF($Q$7=Q12,1,0)+IF($R$7=R12,1,0)+IF($T$7=T12,1,0)+IF($S$7=S12,1,0)+Y12</f>
        <v>10</v>
      </c>
      <c r="X12" s="37" t="n">
        <f aca="false">U12+(IF($T$7=$T12,0,60))</f>
        <v>52</v>
      </c>
      <c r="Y12" s="37"/>
    </row>
    <row r="13" customFormat="false" ht="12.75" hidden="false" customHeight="true" outlineLevel="0" collapsed="false">
      <c r="A13" s="39" t="n">
        <f aca="false">A12+1</f>
        <v>37</v>
      </c>
      <c r="C13" s="32" t="s">
        <v>23</v>
      </c>
      <c r="D13" s="33" t="n">
        <v>4</v>
      </c>
      <c r="E13" s="29" t="s">
        <v>24</v>
      </c>
      <c r="F13" s="34"/>
      <c r="G13" s="29"/>
      <c r="H13" s="38"/>
      <c r="I13" s="29"/>
      <c r="J13" s="40"/>
      <c r="K13" s="36" t="s">
        <v>8</v>
      </c>
      <c r="L13" s="36" t="s">
        <v>10</v>
      </c>
      <c r="M13" s="36" t="s">
        <v>9</v>
      </c>
      <c r="N13" s="36" t="s">
        <v>10</v>
      </c>
      <c r="O13" s="36" t="s">
        <v>9</v>
      </c>
      <c r="P13" s="36" t="s">
        <v>9</v>
      </c>
      <c r="Q13" s="36" t="s">
        <v>10</v>
      </c>
      <c r="R13" s="36" t="s">
        <v>10</v>
      </c>
      <c r="S13" s="36" t="s">
        <v>10</v>
      </c>
      <c r="T13" s="36" t="s">
        <v>10</v>
      </c>
      <c r="U13" s="29" t="n">
        <v>4</v>
      </c>
      <c r="V13" s="29"/>
      <c r="W13" s="37" t="n">
        <f aca="false">IF($K$7=K13,1,0)+IF($L$7=L13,1,0)+IF($M$7=M13,1,0)+IF($N$7=N13,1,0)+IF($O$7=O13,1,0)+IF($P$7=P13,1,0)+IF($Q$7=Q13,1,0)+IF($R$7=R13,1,0)+IF($T$7=T13,1,0)+IF($S$7=S13,1,0)+Y13</f>
        <v>9</v>
      </c>
      <c r="X13" s="37" t="n">
        <f aca="false">U13+(IF($T$7=$T13,0,60))</f>
        <v>4</v>
      </c>
      <c r="Y13" s="41"/>
    </row>
    <row r="14" customFormat="false" ht="12.75" hidden="false" customHeight="false" outlineLevel="0" collapsed="false">
      <c r="A14" s="0" t="n">
        <v>5</v>
      </c>
      <c r="B14" s="0" t="s">
        <v>25</v>
      </c>
      <c r="C14" s="32" t="s">
        <v>26</v>
      </c>
      <c r="D14" s="33" t="n">
        <v>5</v>
      </c>
      <c r="E14" s="29" t="s">
        <v>27</v>
      </c>
      <c r="F14" s="34"/>
      <c r="G14" s="29"/>
      <c r="H14" s="35"/>
      <c r="I14" s="29"/>
      <c r="J14" s="29"/>
      <c r="K14" s="36" t="s">
        <v>8</v>
      </c>
      <c r="L14" s="36" t="s">
        <v>9</v>
      </c>
      <c r="M14" s="36" t="s">
        <v>9</v>
      </c>
      <c r="N14" s="36" t="s">
        <v>10</v>
      </c>
      <c r="O14" s="36" t="s">
        <v>9</v>
      </c>
      <c r="P14" s="36" t="s">
        <v>9</v>
      </c>
      <c r="Q14" s="36" t="s">
        <v>10</v>
      </c>
      <c r="R14" s="36" t="s">
        <v>10</v>
      </c>
      <c r="S14" s="36" t="s">
        <v>10</v>
      </c>
      <c r="T14" s="36" t="s">
        <v>10</v>
      </c>
      <c r="U14" s="29" t="n">
        <v>15</v>
      </c>
      <c r="V14" s="29"/>
      <c r="W14" s="37" t="n">
        <f aca="false">IF($K$7=K14,1,0)+IF($L$7=L14,1,0)+IF($M$7=M14,1,0)+IF($N$7=N14,1,0)+IF($O$7=O14,1,0)+IF($P$7=P14,1,0)+IF($Q$7=Q14,1,0)+IF($R$7=R14,1,0)+IF($T$7=T14,1,0)+IF($S$7=S14,1,0)+Y14</f>
        <v>9</v>
      </c>
      <c r="X14" s="37" t="n">
        <f aca="false">U14+(IF($T$7=$T14,0,60))</f>
        <v>15</v>
      </c>
      <c r="Y14" s="37"/>
    </row>
    <row r="15" customFormat="false" ht="14.25" hidden="false" customHeight="true" outlineLevel="0" collapsed="false">
      <c r="A15" s="39" t="n">
        <f aca="false">A14+1</f>
        <v>6</v>
      </c>
      <c r="C15" s="32" t="s">
        <v>28</v>
      </c>
      <c r="D15" s="33" t="n">
        <v>6</v>
      </c>
      <c r="E15" s="29" t="s">
        <v>24</v>
      </c>
      <c r="F15" s="34"/>
      <c r="G15" s="29"/>
      <c r="H15" s="38"/>
      <c r="I15" s="29"/>
      <c r="J15" s="29"/>
      <c r="K15" s="36" t="s">
        <v>8</v>
      </c>
      <c r="L15" s="36" t="s">
        <v>8</v>
      </c>
      <c r="M15" s="36" t="s">
        <v>9</v>
      </c>
      <c r="N15" s="36" t="s">
        <v>10</v>
      </c>
      <c r="O15" s="36" t="s">
        <v>9</v>
      </c>
      <c r="P15" s="36" t="s">
        <v>9</v>
      </c>
      <c r="Q15" s="36" t="s">
        <v>10</v>
      </c>
      <c r="R15" s="36" t="s">
        <v>10</v>
      </c>
      <c r="S15" s="36" t="s">
        <v>10</v>
      </c>
      <c r="T15" s="36" t="s">
        <v>29</v>
      </c>
      <c r="U15" s="29" t="n">
        <v>60</v>
      </c>
      <c r="V15" s="29"/>
      <c r="W15" s="37" t="n">
        <f aca="false">IF($K$7=K15,1,0)+IF($L$7=L15,1,0)+IF($M$7=M15,1,0)+IF($N$7=N15,1,0)+IF($O$7=O15,1,0)+IF($P$7=P15,1,0)+IF($Q$7=Q15,1,0)+IF($R$7=R15,1,0)+IF($T$7=T15,1,0)+IF($S$7=S15,1,0)+Y15</f>
        <v>9</v>
      </c>
      <c r="X15" s="37" t="n">
        <f aca="false">U15+(IF($T$7=$T15,0,60))</f>
        <v>120</v>
      </c>
      <c r="Y15" s="37"/>
    </row>
    <row r="16" customFormat="false" ht="14.25" hidden="false" customHeight="true" outlineLevel="0" collapsed="false">
      <c r="A16" s="39"/>
      <c r="C16" s="32" t="s">
        <v>30</v>
      </c>
      <c r="D16" s="33" t="n">
        <v>7</v>
      </c>
      <c r="E16" s="29" t="s">
        <v>31</v>
      </c>
      <c r="F16" s="29"/>
      <c r="G16" s="29"/>
      <c r="H16" s="38"/>
      <c r="I16" s="29"/>
      <c r="J16" s="29"/>
      <c r="K16" s="36" t="s">
        <v>8</v>
      </c>
      <c r="L16" s="36" t="s">
        <v>10</v>
      </c>
      <c r="M16" s="36" t="s">
        <v>9</v>
      </c>
      <c r="N16" s="36" t="s">
        <v>10</v>
      </c>
      <c r="O16" s="36" t="s">
        <v>9</v>
      </c>
      <c r="P16" s="36" t="s">
        <v>9</v>
      </c>
      <c r="Q16" s="36" t="s">
        <v>8</v>
      </c>
      <c r="R16" s="36" t="s">
        <v>10</v>
      </c>
      <c r="S16" s="36" t="s">
        <v>10</v>
      </c>
      <c r="T16" s="36" t="s">
        <v>10</v>
      </c>
      <c r="U16" s="29" t="n">
        <v>10</v>
      </c>
      <c r="V16" s="29"/>
      <c r="W16" s="37" t="n">
        <f aca="false">IF($K$7=K16,1,0)+IF($L$7=L16,1,0)+IF($M$7=M16,1,0)+IF($N$7=N16,1,0)+IF($O$7=O16,1,0)+IF($P$7=P16,1,0)+IF($Q$7=Q16,1,0)+IF($R$7=R16,1,0)+IF($T$7=T16,1,0)+IF($S$7=S16,1,0)+Y16</f>
        <v>8</v>
      </c>
      <c r="X16" s="37" t="n">
        <f aca="false">U16+(IF($T$7=$T16,0,60))</f>
        <v>10</v>
      </c>
      <c r="Y16" s="37"/>
    </row>
    <row r="17" customFormat="false" ht="14.25" hidden="false" customHeight="true" outlineLevel="0" collapsed="false">
      <c r="A17" s="39"/>
      <c r="C17" s="32" t="s">
        <v>32</v>
      </c>
      <c r="D17" s="33" t="n">
        <v>8</v>
      </c>
      <c r="E17" s="29" t="s">
        <v>24</v>
      </c>
      <c r="F17" s="29"/>
      <c r="G17" s="29"/>
      <c r="H17" s="35"/>
      <c r="I17" s="29"/>
      <c r="J17" s="29"/>
      <c r="K17" s="36" t="s">
        <v>8</v>
      </c>
      <c r="L17" s="36" t="s">
        <v>8</v>
      </c>
      <c r="M17" s="36" t="s">
        <v>9</v>
      </c>
      <c r="N17" s="36" t="s">
        <v>10</v>
      </c>
      <c r="O17" s="36" t="s">
        <v>9</v>
      </c>
      <c r="P17" s="36" t="s">
        <v>8</v>
      </c>
      <c r="Q17" s="36" t="s">
        <v>10</v>
      </c>
      <c r="R17" s="36" t="s">
        <v>8</v>
      </c>
      <c r="S17" s="36" t="s">
        <v>9</v>
      </c>
      <c r="T17" s="36" t="s">
        <v>10</v>
      </c>
      <c r="U17" s="29" t="n">
        <v>8</v>
      </c>
      <c r="V17" s="29"/>
      <c r="W17" s="37" t="n">
        <f aca="false">IF($K$7=K17,1,0)+IF($L$7=L17,1,0)+IF($M$7=M17,1,0)+IF($N$7=N17,1,0)+IF($O$7=O17,1,0)+IF($P$7=P17,1,0)+IF($Q$7=Q17,1,0)+IF($R$7=R17,1,0)+IF($T$7=T17,1,0)+IF($S$7=S17,1,0)+Y17</f>
        <v>7</v>
      </c>
      <c r="X17" s="37" t="n">
        <f aca="false">U17+(IF($T$7=$T17,0,60))</f>
        <v>8</v>
      </c>
      <c r="Y17" s="37"/>
    </row>
    <row r="18" customFormat="false" ht="12.75" hidden="false" customHeight="false" outlineLevel="0" collapsed="false">
      <c r="A18" s="0" t="n">
        <v>3</v>
      </c>
      <c r="B18" s="0" t="s">
        <v>25</v>
      </c>
      <c r="C18" s="32" t="s">
        <v>33</v>
      </c>
      <c r="D18" s="33" t="n">
        <v>9</v>
      </c>
      <c r="E18" s="29" t="s">
        <v>24</v>
      </c>
      <c r="F18" s="29"/>
      <c r="G18" s="29"/>
      <c r="H18" s="35"/>
      <c r="I18" s="29"/>
      <c r="J18" s="29"/>
      <c r="K18" s="36" t="s">
        <v>8</v>
      </c>
      <c r="L18" s="36" t="s">
        <v>9</v>
      </c>
      <c r="M18" s="36" t="s">
        <v>9</v>
      </c>
      <c r="N18" s="36" t="s">
        <v>10</v>
      </c>
      <c r="O18" s="36" t="s">
        <v>9</v>
      </c>
      <c r="P18" s="36" t="s">
        <v>8</v>
      </c>
      <c r="Q18" s="36" t="s">
        <v>10</v>
      </c>
      <c r="R18" s="36" t="s">
        <v>9</v>
      </c>
      <c r="S18" s="36" t="s">
        <v>9</v>
      </c>
      <c r="T18" s="36" t="s">
        <v>8</v>
      </c>
      <c r="U18" s="29" t="n">
        <v>16</v>
      </c>
      <c r="V18" s="29"/>
      <c r="W18" s="37" t="n">
        <f aca="false">IF($K$7=K18,1,0)+IF($L$7=L18,1,0)+IF($M$7=M18,1,0)+IF($N$7=N18,1,0)+IF($O$7=O18,1,0)+IF($P$7=P18,1,0)+IF($Q$7=Q18,1,0)+IF($R$7=R18,1,0)+IF($T$7=T18,1,0)+IF($S$7=S18,1,0)+Y18</f>
        <v>5</v>
      </c>
      <c r="X18" s="37" t="n">
        <f aca="false">U18+(IF($T$7=$T18,0,60))</f>
        <v>76</v>
      </c>
      <c r="Y18" s="37"/>
    </row>
    <row r="19" customFormat="false" ht="12.75" hidden="false" customHeight="false" outlineLevel="0" collapsed="false">
      <c r="A19" s="0" t="n">
        <v>24</v>
      </c>
      <c r="C19" s="32" t="s">
        <v>34</v>
      </c>
      <c r="D19" s="33" t="n">
        <v>10</v>
      </c>
      <c r="E19" s="29" t="s">
        <v>22</v>
      </c>
      <c r="F19" s="34"/>
      <c r="G19" s="29"/>
      <c r="H19" s="35"/>
      <c r="I19" s="29"/>
      <c r="J19" s="29"/>
      <c r="K19" s="36" t="s">
        <v>10</v>
      </c>
      <c r="L19" s="36" t="s">
        <v>9</v>
      </c>
      <c r="M19" s="36" t="s">
        <v>10</v>
      </c>
      <c r="N19" s="36" t="s">
        <v>9</v>
      </c>
      <c r="O19" s="36" t="s">
        <v>9</v>
      </c>
      <c r="P19" s="36" t="s">
        <v>9</v>
      </c>
      <c r="Q19" s="36" t="s">
        <v>10</v>
      </c>
      <c r="R19" s="36" t="s">
        <v>10</v>
      </c>
      <c r="S19" s="36" t="s">
        <v>9</v>
      </c>
      <c r="T19" s="36" t="s">
        <v>9</v>
      </c>
      <c r="U19" s="29" t="n">
        <v>33</v>
      </c>
      <c r="V19" s="29"/>
      <c r="W19" s="37" t="n">
        <f aca="false">IF($K$7=K19,1,0)+IF($L$7=L19,1,0)+IF($M$7=M19,1,0)+IF($N$7=N19,1,0)+IF($O$7=O19,1,0)+IF($P$7=P19,1,0)+IF($Q$7=Q19,1,0)+IF($R$7=R19,1,0)+IF($T$7=T19,1,0)+IF($S$7=S19,1,0)+Y19</f>
        <v>4</v>
      </c>
      <c r="X19" s="37" t="n">
        <f aca="false">U19+(IF($T$7=$T19,0,60))</f>
        <v>93</v>
      </c>
      <c r="Y19" s="37"/>
    </row>
    <row r="20" customFormat="false" ht="12.75" hidden="false" customHeight="false" outlineLevel="0" collapsed="false">
      <c r="A20" s="0" t="n">
        <v>24</v>
      </c>
      <c r="C20" s="32"/>
      <c r="D20" s="33"/>
      <c r="E20" s="29"/>
      <c r="F20" s="29"/>
      <c r="G20" s="29"/>
      <c r="H20" s="35"/>
      <c r="I20" s="29"/>
      <c r="J20" s="29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29"/>
      <c r="V20" s="29"/>
      <c r="W20" s="37"/>
      <c r="X20" s="37"/>
      <c r="Y20" s="37"/>
    </row>
    <row r="22" customFormat="false" ht="12.75" hidden="false" customHeight="false" outlineLevel="0" collapsed="false">
      <c r="C22" s="42"/>
      <c r="E22" s="43" t="s">
        <v>35</v>
      </c>
      <c r="J22" s="44"/>
      <c r="K22" s="45" t="n">
        <f aca="false">COUNTIF(K10:K21,K7)</f>
        <v>9</v>
      </c>
      <c r="L22" s="45" t="n">
        <f aca="false">COUNTIF(L10:L21,L7)</f>
        <v>5</v>
      </c>
      <c r="M22" s="45" t="n">
        <f aca="false">COUNTIF(M10:M21,M7)</f>
        <v>9</v>
      </c>
      <c r="N22" s="45" t="n">
        <f aca="false">COUNTIF(N10:N21,N7)</f>
        <v>9</v>
      </c>
      <c r="O22" s="45" t="n">
        <f aca="false">COUNTIF(O10:O21,O7)</f>
        <v>10</v>
      </c>
      <c r="P22" s="45" t="n">
        <f aca="false">COUNTIF(P10:P21,P7)</f>
        <v>8</v>
      </c>
      <c r="Q22" s="45" t="n">
        <f aca="false">COUNTIF(Q10:Q21,Q7)</f>
        <v>9</v>
      </c>
      <c r="R22" s="45" t="n">
        <f aca="false">COUNTIF(R10:R21,R7)</f>
        <v>8</v>
      </c>
      <c r="S22" s="45" t="n">
        <f aca="false">COUNTIF(S10:S21,S7)</f>
        <v>7</v>
      </c>
      <c r="T22" s="46" t="n">
        <f aca="false">COUNTIF(T10:T21,T7)</f>
        <v>7</v>
      </c>
      <c r="V22" s="46" t="n">
        <f aca="false">SUM(J22:T22)</f>
        <v>81</v>
      </c>
    </row>
    <row r="23" customFormat="false" ht="12.75" hidden="false" customHeight="false" outlineLevel="0" collapsed="false">
      <c r="C23" s="42"/>
      <c r="E23" s="43" t="s">
        <v>36</v>
      </c>
      <c r="J23" s="44"/>
      <c r="K23" s="47" t="n">
        <f aca="false">COUNTA(K10:K21)</f>
        <v>10</v>
      </c>
      <c r="L23" s="47" t="n">
        <f aca="false">COUNTA(L10:L21)</f>
        <v>10</v>
      </c>
      <c r="M23" s="47" t="n">
        <f aca="false">COUNTA(M10:M21)</f>
        <v>10</v>
      </c>
      <c r="N23" s="47" t="n">
        <f aca="false">COUNTA(N10:N21)</f>
        <v>10</v>
      </c>
      <c r="O23" s="47" t="n">
        <f aca="false">COUNTA(O10:O21)</f>
        <v>10</v>
      </c>
      <c r="P23" s="47" t="n">
        <f aca="false">COUNTA(P10:P21)</f>
        <v>10</v>
      </c>
      <c r="Q23" s="47" t="n">
        <f aca="false">COUNTA(Q10:Q21)</f>
        <v>10</v>
      </c>
      <c r="R23" s="47" t="n">
        <f aca="false">COUNTA(R10:R21)</f>
        <v>10</v>
      </c>
      <c r="S23" s="47" t="n">
        <f aca="false">COUNTA(S10:S21)</f>
        <v>10</v>
      </c>
      <c r="T23" s="48" t="n">
        <f aca="false">COUNTA(T10:T21)</f>
        <v>10</v>
      </c>
      <c r="V23" s="48" t="n">
        <f aca="false">SUM(J23:T23)</f>
        <v>100</v>
      </c>
    </row>
    <row r="24" customFormat="false" ht="12.75" hidden="false" customHeight="false" outlineLevel="0" collapsed="false">
      <c r="C24" s="42"/>
      <c r="E24" s="20" t="s">
        <v>37</v>
      </c>
      <c r="J24" s="49"/>
      <c r="K24" s="50" t="n">
        <f aca="false">100*(K23-K22)/K23</f>
        <v>10</v>
      </c>
      <c r="L24" s="50" t="n">
        <f aca="false">100*(L23-L22)/L23</f>
        <v>50</v>
      </c>
      <c r="M24" s="50" t="n">
        <f aca="false">100*(M23-M22)/M23</f>
        <v>10</v>
      </c>
      <c r="N24" s="50" t="n">
        <f aca="false">100*(N23-N22)/N23</f>
        <v>10</v>
      </c>
      <c r="O24" s="50" t="n">
        <f aca="false">100*(O23-O22)/O23</f>
        <v>0</v>
      </c>
      <c r="P24" s="50" t="n">
        <f aca="false">100*(P23-P22)/P23</f>
        <v>20</v>
      </c>
      <c r="Q24" s="50" t="n">
        <f aca="false">100*(Q23-Q22)/Q23</f>
        <v>10</v>
      </c>
      <c r="R24" s="50" t="n">
        <f aca="false">100*(R23-R22)/R23</f>
        <v>20</v>
      </c>
      <c r="S24" s="50" t="n">
        <f aca="false">100*(S23-S22)/S23</f>
        <v>30</v>
      </c>
      <c r="T24" s="51" t="n">
        <f aca="false">100*(T23-T22)/T23</f>
        <v>30</v>
      </c>
      <c r="V24" s="51" t="n">
        <f aca="false">100*(V23-V22)/V23</f>
        <v>19</v>
      </c>
    </row>
    <row r="25" customFormat="false" ht="12.75" hidden="false" customHeight="false" outlineLevel="0" collapsed="false">
      <c r="C25" s="42"/>
      <c r="J25" s="52"/>
      <c r="K25" s="52"/>
      <c r="T25" s="52"/>
    </row>
    <row r="26" customFormat="false" ht="12.75" hidden="false" customHeight="false" outlineLevel="0" collapsed="false">
      <c r="C26" s="53"/>
      <c r="J26" s="52"/>
      <c r="K26" s="52"/>
      <c r="T26" s="52"/>
    </row>
    <row r="27" customFormat="false" ht="12.75" hidden="false" customHeight="false" outlineLevel="0" collapsed="false">
      <c r="C27" s="53"/>
      <c r="J27" s="52"/>
      <c r="K27" s="52"/>
      <c r="T27" s="52"/>
    </row>
  </sheetData>
  <mergeCells count="9">
    <mergeCell ref="C1:Y1"/>
    <mergeCell ref="C2:Y2"/>
    <mergeCell ref="C3:Y3"/>
    <mergeCell ref="B4:B8"/>
    <mergeCell ref="C4:W4"/>
    <mergeCell ref="X4:X8"/>
    <mergeCell ref="Y4:Y8"/>
    <mergeCell ref="W6:W8"/>
    <mergeCell ref="H7:I7"/>
  </mergeCells>
  <conditionalFormatting sqref="K10:T20">
    <cfRule type="cellIs" priority="2" operator="equal" aboveAverage="0" equalAverage="0" bottom="0" percent="0" rank="0" text="" dxfId="0">
      <formula>K$7</formula>
    </cfRule>
  </conditionalFormatting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B25" activeCellId="0" sqref="AB25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16.99"/>
    <col collapsed="false" customWidth="true" hidden="false" outlineLevel="0" max="4" min="4" style="0" width="3.7"/>
    <col collapsed="false" customWidth="true" hidden="false" outlineLevel="0" max="5" min="5" style="0" width="18.28"/>
    <col collapsed="false" customWidth="true" hidden="false" outlineLevel="0" max="7" min="6" style="0" width="2.7"/>
    <col collapsed="false" customWidth="true" hidden="false" outlineLevel="0" max="8" min="8" style="2" width="7.28"/>
    <col collapsed="false" customWidth="true" hidden="false" outlineLevel="0" max="9" min="9" style="2" width="6.41"/>
    <col collapsed="false" customWidth="true" hidden="false" outlineLevel="0" max="10" min="10" style="3" width="4.56"/>
    <col collapsed="false" customWidth="true" hidden="false" outlineLevel="0" max="11" min="11" style="4" width="3.7"/>
    <col collapsed="false" customWidth="true" hidden="false" outlineLevel="0" max="18" min="12" style="0" width="3.7"/>
    <col collapsed="false" customWidth="true" hidden="false" outlineLevel="0" max="19" min="19" style="1" width="4.56"/>
    <col collapsed="false" customWidth="true" hidden="false" outlineLevel="0" max="20" min="20" style="0" width="5.99"/>
    <col collapsed="false" customWidth="true" hidden="false" outlineLevel="0" max="21" min="21" style="0" width="4.85"/>
    <col collapsed="false" customWidth="true" hidden="false" outlineLevel="0" max="22" min="22" style="0" width="3.85"/>
    <col collapsed="false" customWidth="true" hidden="false" outlineLevel="0" max="23" min="23" style="0" width="9.41"/>
    <col collapsed="false" customWidth="true" hidden="false" outlineLevel="0" max="24" min="24" style="0" width="3.56"/>
  </cols>
  <sheetData>
    <row r="1" customFormat="false" ht="56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1.75" hidden="false" customHeight="true" outlineLevel="0" collapsed="false">
      <c r="C2" s="6" t="s">
        <v>38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27" hidden="false" customHeight="true" outlineLevel="0" collapsed="false"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 t="s">
        <v>4</v>
      </c>
      <c r="X4" s="11" t="s">
        <v>5</v>
      </c>
    </row>
    <row r="5" customFormat="false" ht="15.75" hidden="false" customHeight="false" outlineLevel="0" collapsed="false">
      <c r="B5" s="8"/>
      <c r="C5" s="12"/>
      <c r="D5" s="12"/>
      <c r="E5" s="14"/>
      <c r="F5" s="14"/>
      <c r="G5" s="14"/>
      <c r="H5" s="15"/>
      <c r="I5" s="15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V5" s="8"/>
      <c r="W5" s="10"/>
      <c r="X5" s="11"/>
    </row>
    <row r="6" customFormat="false" ht="15" hidden="false" customHeight="true" outlineLevel="0" collapsed="false">
      <c r="B6" s="8"/>
      <c r="C6" s="17"/>
      <c r="D6" s="17"/>
      <c r="E6" s="3"/>
      <c r="F6" s="3"/>
      <c r="G6" s="3"/>
      <c r="H6" s="18"/>
      <c r="I6" s="18"/>
      <c r="K6" s="19"/>
      <c r="L6" s="20"/>
      <c r="T6" s="4"/>
      <c r="V6" s="8" t="s">
        <v>6</v>
      </c>
      <c r="W6" s="10"/>
      <c r="X6" s="11"/>
    </row>
    <row r="7" customFormat="false" ht="12.75" hidden="false" customHeight="true" outlineLevel="0" collapsed="false">
      <c r="B7" s="8"/>
      <c r="G7" s="1"/>
      <c r="H7" s="21" t="s">
        <v>7</v>
      </c>
      <c r="I7" s="21"/>
      <c r="K7" s="1" t="s">
        <v>9</v>
      </c>
      <c r="L7" s="1" t="s">
        <v>9</v>
      </c>
      <c r="M7" s="1" t="s">
        <v>8</v>
      </c>
      <c r="N7" s="1" t="s">
        <v>10</v>
      </c>
      <c r="O7" s="1" t="s">
        <v>9</v>
      </c>
      <c r="P7" s="1" t="s">
        <v>9</v>
      </c>
      <c r="Q7" s="1" t="s">
        <v>8</v>
      </c>
      <c r="R7" s="1" t="s">
        <v>10</v>
      </c>
      <c r="S7" s="1" t="s">
        <v>10</v>
      </c>
      <c r="T7" s="22" t="s">
        <v>11</v>
      </c>
      <c r="V7" s="8"/>
      <c r="W7" s="10"/>
      <c r="X7" s="11"/>
    </row>
    <row r="8" customFormat="false" ht="12.75" hidden="false" customHeight="false" outlineLevel="0" collapsed="false">
      <c r="A8" s="23"/>
      <c r="B8" s="8"/>
      <c r="C8" s="23" t="s">
        <v>12</v>
      </c>
      <c r="D8" s="23"/>
      <c r="E8" s="23" t="s">
        <v>13</v>
      </c>
      <c r="F8" s="23" t="s">
        <v>14</v>
      </c>
      <c r="G8" s="23"/>
      <c r="H8" s="24" t="s">
        <v>15</v>
      </c>
      <c r="I8" s="24" t="s">
        <v>16</v>
      </c>
      <c r="J8" s="25"/>
      <c r="K8" s="25" t="n">
        <v>1</v>
      </c>
      <c r="L8" s="22" t="n">
        <v>2</v>
      </c>
      <c r="M8" s="22" t="n">
        <v>3</v>
      </c>
      <c r="N8" s="22" t="n">
        <v>4</v>
      </c>
      <c r="O8" s="22" t="n">
        <v>5</v>
      </c>
      <c r="P8" s="22" t="n">
        <v>6</v>
      </c>
      <c r="Q8" s="22" t="n">
        <v>7</v>
      </c>
      <c r="R8" s="22" t="n">
        <v>8</v>
      </c>
      <c r="S8" s="22" t="s">
        <v>17</v>
      </c>
      <c r="T8" s="22" t="n">
        <v>1</v>
      </c>
      <c r="V8" s="8"/>
      <c r="W8" s="10"/>
      <c r="X8" s="11"/>
    </row>
    <row r="10" customFormat="false" ht="12.75" hidden="false" customHeight="false" outlineLevel="0" collapsed="false">
      <c r="A10" s="0" t="n">
        <v>28</v>
      </c>
      <c r="C10" s="54"/>
      <c r="D10" s="55" t="n">
        <f aca="false">1+D9</f>
        <v>1</v>
      </c>
      <c r="E10" s="0" t="s">
        <v>31</v>
      </c>
      <c r="H10" s="56"/>
      <c r="I10" s="0"/>
      <c r="J10" s="4"/>
      <c r="K10" s="0"/>
      <c r="S10" s="0"/>
      <c r="V10" s="39" t="n">
        <f aca="false">IF($K$7=K10,1,0)+IF($L$7=L10,1,0)+IF($M$7=M10,1,0)+IF($N$7=N10,1,0)+IF($O$7=O10,1,0)+IF($P$7=P10,1,0)+IF($Q$7=Q10,1,0)+IF($R$7=R10,1,0)+IF($S$7=S10,1,0)+X10</f>
        <v>0</v>
      </c>
      <c r="W10" s="39" t="n">
        <f aca="false">T10+(IF($S$7=$S10,0,60))</f>
        <v>60</v>
      </c>
    </row>
    <row r="11" customFormat="false" ht="12.75" hidden="false" customHeight="false" outlineLevel="0" collapsed="false">
      <c r="C11" s="54"/>
      <c r="D11" s="55" t="n">
        <f aca="false">1+D10</f>
        <v>2</v>
      </c>
      <c r="E11" s="0" t="s">
        <v>39</v>
      </c>
      <c r="I11" s="0"/>
      <c r="J11" s="4"/>
      <c r="K11" s="0"/>
      <c r="V11" s="39" t="n">
        <f aca="false">IF($K$7=K11,1,0)+IF($L$7=L11,1,0)+IF($M$7=M11,1,0)+IF($N$7=N11,1,0)+IF($O$7=O11,1,0)+IF($P$7=P11,1,0)+IF($Q$7=Q11,1,0)+IF($R$7=R11,1,0)+IF($S$7=S11,1,0)+X11</f>
        <v>0</v>
      </c>
      <c r="W11" s="39" t="n">
        <f aca="false">T11+(IF($S$7=$S11,0,60))</f>
        <v>60</v>
      </c>
    </row>
    <row r="12" customFormat="false" ht="12" hidden="false" customHeight="true" outlineLevel="0" collapsed="false">
      <c r="A12" s="0" t="n">
        <v>36</v>
      </c>
      <c r="C12" s="54"/>
      <c r="D12" s="55" t="n">
        <f aca="false">1+D11</f>
        <v>3</v>
      </c>
      <c r="E12" s="0" t="s">
        <v>39</v>
      </c>
      <c r="I12" s="0"/>
      <c r="J12" s="4"/>
      <c r="K12" s="0"/>
      <c r="S12" s="0"/>
      <c r="V12" s="39" t="n">
        <f aca="false">IF($K$7=K12,1,0)+IF($L$7=L12,1,0)+IF($M$7=M12,1,0)+IF($N$7=N12,1,0)+IF($O$7=O12,1,0)+IF($P$7=P12,1,0)+IF($Q$7=Q12,1,0)+IF($R$7=R12,1,0)+IF($S$7=S12,1,0)+X12</f>
        <v>0</v>
      </c>
      <c r="W12" s="39" t="n">
        <f aca="false">T12+(IF($S$7=$S12,0,60))</f>
        <v>60</v>
      </c>
    </row>
    <row r="13" customFormat="false" ht="12.75" hidden="false" customHeight="true" outlineLevel="0" collapsed="false">
      <c r="A13" s="39" t="n">
        <f aca="false">A12+1</f>
        <v>37</v>
      </c>
      <c r="C13" s="54"/>
      <c r="D13" s="55" t="n">
        <f aca="false">1+D12</f>
        <v>4</v>
      </c>
      <c r="E13" s="0" t="s">
        <v>40</v>
      </c>
      <c r="I13" s="0"/>
      <c r="J13" s="57"/>
      <c r="K13" s="0"/>
      <c r="S13" s="0"/>
      <c r="V13" s="39" t="n">
        <f aca="false">IF($K$7=K13,1,0)+IF($L$7=L13,1,0)+IF($M$7=M13,1,0)+IF($N$7=N13,1,0)+IF($O$7=O13,1,0)+IF($P$7=P13,1,0)+IF($Q$7=Q13,1,0)+IF($R$7=R13,1,0)+IF($S$7=S13,1,0)+X13</f>
        <v>0</v>
      </c>
      <c r="W13" s="39" t="n">
        <f aca="false">T13+(IF($S$7=$S13,0,60))</f>
        <v>60</v>
      </c>
    </row>
    <row r="14" customFormat="false" ht="12.75" hidden="false" customHeight="false" outlineLevel="0" collapsed="false">
      <c r="A14" s="0" t="n">
        <v>5</v>
      </c>
      <c r="B14" s="0" t="s">
        <v>25</v>
      </c>
      <c r="C14" s="54"/>
      <c r="D14" s="55" t="n">
        <f aca="false">1+D13</f>
        <v>5</v>
      </c>
      <c r="E14" s="0" t="s">
        <v>41</v>
      </c>
      <c r="I14" s="0"/>
      <c r="J14" s="4"/>
      <c r="K14" s="0"/>
      <c r="V14" s="39" t="n">
        <f aca="false">IF($K$7=K14,1,0)+IF($L$7=L14,1,0)+IF($M$7=M14,1,0)+IF($N$7=N14,1,0)+IF($O$7=O14,1,0)+IF($P$7=P14,1,0)+IF($Q$7=Q14,1,0)+IF($R$7=R14,1,0)+IF($S$7=S14,1,0)+X14</f>
        <v>0</v>
      </c>
      <c r="W14" s="39" t="n">
        <f aca="false">T14+(IF($S$7=$S14,0,60))</f>
        <v>60</v>
      </c>
    </row>
    <row r="15" customFormat="false" ht="14.25" hidden="false" customHeight="true" outlineLevel="0" collapsed="false">
      <c r="A15" s="39" t="n">
        <f aca="false">A14+1</f>
        <v>6</v>
      </c>
      <c r="C15" s="54"/>
      <c r="D15" s="55" t="n">
        <f aca="false">1+D14</f>
        <v>6</v>
      </c>
      <c r="E15" s="0" t="s">
        <v>41</v>
      </c>
      <c r="H15" s="56"/>
      <c r="I15" s="0"/>
      <c r="J15" s="4"/>
      <c r="K15" s="0"/>
      <c r="S15" s="0"/>
      <c r="V15" s="39" t="n">
        <f aca="false">IF($K$7=K15,1,0)+IF($L$7=L15,1,0)+IF($M$7=M15,1,0)+IF($N$7=N15,1,0)+IF($O$7=O15,1,0)+IF($P$7=P15,1,0)+IF($Q$7=Q15,1,0)+IF($R$7=R15,1,0)+IF($S$7=S15,1,0)+X15</f>
        <v>0</v>
      </c>
      <c r="W15" s="39" t="n">
        <f aca="false">T15+(IF($S$7=$S15,0,60))</f>
        <v>60</v>
      </c>
    </row>
    <row r="16" customFormat="false" ht="14.25" hidden="false" customHeight="true" outlineLevel="0" collapsed="false">
      <c r="A16" s="39"/>
      <c r="C16" s="54"/>
      <c r="D16" s="55" t="n">
        <v>7</v>
      </c>
      <c r="E16" s="0" t="s">
        <v>42</v>
      </c>
      <c r="H16" s="56"/>
      <c r="I16" s="0"/>
      <c r="J16" s="4"/>
      <c r="K16" s="0"/>
      <c r="S16" s="0"/>
      <c r="V16" s="39" t="n">
        <f aca="false">IF($K$7=K16,1,0)+IF($L$7=L16,1,0)+IF($M$7=M16,1,0)+IF($N$7=N16,1,0)+IF($O$7=O16,1,0)+IF($P$7=P16,1,0)+IF($Q$7=Q16,1,0)+IF($R$7=R16,1,0)+IF($S$7=S16,1,0)+X16</f>
        <v>0</v>
      </c>
      <c r="W16" s="39" t="n">
        <f aca="false">T16+(IF($S$7=$S16,0,60))</f>
        <v>60</v>
      </c>
    </row>
    <row r="17" customFormat="false" ht="12.75" hidden="false" customHeight="false" outlineLevel="0" collapsed="false">
      <c r="A17" s="0" t="n">
        <v>3</v>
      </c>
      <c r="B17" s="0" t="s">
        <v>25</v>
      </c>
      <c r="C17" s="54"/>
      <c r="D17" s="55" t="n">
        <f aca="false">1+D15</f>
        <v>7</v>
      </c>
      <c r="E17" s="0" t="s">
        <v>24</v>
      </c>
      <c r="I17" s="0"/>
      <c r="J17" s="4"/>
      <c r="K17" s="0"/>
      <c r="V17" s="39" t="n">
        <f aca="false">IF($K$7=K17,1,0)+IF($L$7=L17,1,0)+IF($M$7=M17,1,0)+IF($N$7=N17,1,0)+IF($O$7=O17,1,0)+IF($P$7=P17,1,0)+IF($Q$7=Q17,1,0)+IF($R$7=R17,1,0)+IF($S$7=S17,1,0)+X17</f>
        <v>0</v>
      </c>
      <c r="W17" s="39" t="n">
        <f aca="false">T17+(IF($S$7=$S17,0,60))</f>
        <v>60</v>
      </c>
    </row>
    <row r="18" customFormat="false" ht="12.75" hidden="false" customHeight="false" outlineLevel="0" collapsed="false">
      <c r="A18" s="0" t="n">
        <v>24</v>
      </c>
      <c r="C18" s="54"/>
      <c r="D18" s="55" t="n">
        <f aca="false">1+D17</f>
        <v>8</v>
      </c>
      <c r="E18" s="0" t="s">
        <v>24</v>
      </c>
      <c r="I18" s="0"/>
      <c r="J18" s="4"/>
      <c r="K18" s="0"/>
      <c r="V18" s="39" t="n">
        <f aca="false">IF($K$7=K18,1,0)+IF($L$7=L18,1,0)+IF($M$7=M18,1,0)+IF($N$7=N18,1,0)+IF($O$7=O18,1,0)+IF($P$7=P18,1,0)+IF($Q$7=Q18,1,0)+IF($R$7=R18,1,0)+IF($S$7=S18,1,0)+X18</f>
        <v>0</v>
      </c>
      <c r="W18" s="39" t="n">
        <f aca="false">T18+(IF($S$7=$S18,0,60))</f>
        <v>60</v>
      </c>
    </row>
    <row r="19" customFormat="false" ht="12.75" hidden="false" customHeight="false" outlineLevel="0" collapsed="false">
      <c r="A19" s="39" t="n">
        <f aca="false">A18+1</f>
        <v>25</v>
      </c>
      <c r="C19" s="54"/>
      <c r="D19" s="55" t="n">
        <f aca="false">1+D18</f>
        <v>9</v>
      </c>
      <c r="E19" s="0" t="s">
        <v>24</v>
      </c>
      <c r="H19" s="56"/>
      <c r="I19" s="0"/>
      <c r="J19" s="4"/>
      <c r="K19" s="58"/>
      <c r="L19" s="58"/>
      <c r="M19" s="58"/>
      <c r="N19" s="58"/>
      <c r="O19" s="58"/>
      <c r="P19" s="58"/>
      <c r="Q19" s="58"/>
      <c r="R19" s="58"/>
      <c r="S19" s="58"/>
      <c r="V19" s="39" t="n">
        <f aca="false">IF($K$7=K19,1,0)+IF($L$7=L19,1,0)+IF($M$7=M19,1,0)+IF($N$7=N19,1,0)+IF($O$7=O19,1,0)+IF($P$7=P19,1,0)+IF($Q$7=Q19,1,0)+IF($R$7=R19,1,0)+IF($S$7=S19,1,0)+X19</f>
        <v>0</v>
      </c>
      <c r="W19" s="39" t="n">
        <f aca="false">T19+(IF($S$7=$S19,0,60))</f>
        <v>60</v>
      </c>
      <c r="X19" s="1"/>
    </row>
    <row r="20" customFormat="false" ht="12.75" hidden="false" customHeight="false" outlineLevel="0" collapsed="false">
      <c r="A20" s="0" t="n">
        <v>24</v>
      </c>
      <c r="C20" s="54"/>
      <c r="D20" s="55" t="n">
        <f aca="false">1+D19</f>
        <v>10</v>
      </c>
      <c r="E20" s="0" t="s">
        <v>24</v>
      </c>
      <c r="H20" s="56"/>
      <c r="I20" s="0"/>
      <c r="J20" s="4"/>
      <c r="K20" s="0"/>
      <c r="S20" s="0"/>
      <c r="V20" s="39" t="n">
        <f aca="false">IF($K$7=K20,1,0)+IF($L$7=L20,1,0)+IF($M$7=M20,1,0)+IF($N$7=N20,1,0)+IF($O$7=O20,1,0)+IF($P$7=P20,1,0)+IF($Q$7=Q20,1,0)+IF($R$7=R20,1,0)+IF($S$7=S20,1,0)+X20</f>
        <v>0</v>
      </c>
      <c r="W20" s="39" t="n">
        <f aca="false">T20+(IF($S$7=$S20,0,60))</f>
        <v>60</v>
      </c>
    </row>
    <row r="21" customFormat="false" ht="12.75" hidden="false" customHeight="false" outlineLevel="0" collapsed="false">
      <c r="A21" s="39" t="n">
        <f aca="false">A20+1</f>
        <v>25</v>
      </c>
      <c r="C21" s="54"/>
      <c r="D21" s="55" t="n">
        <f aca="false">1+D20</f>
        <v>11</v>
      </c>
      <c r="E21" s="0" t="s">
        <v>43</v>
      </c>
      <c r="I21" s="0"/>
      <c r="J21" s="4"/>
      <c r="K21" s="0"/>
      <c r="V21" s="39" t="n">
        <f aca="false">IF($K$7=K21,1,0)+IF($L$7=L21,1,0)+IF($M$7=M21,1,0)+IF($N$7=N21,1,0)+IF($O$7=O21,1,0)+IF($P$7=P21,1,0)+IF($Q$7=Q21,1,0)+IF($R$7=R21,1,0)+IF($S$7=S21,1,0)+X21</f>
        <v>0</v>
      </c>
      <c r="W21" s="39" t="n">
        <f aca="false">T21+(IF($S$7=$S21,0,60))</f>
        <v>60</v>
      </c>
      <c r="X21" s="1"/>
    </row>
    <row r="22" customFormat="false" ht="12.75" hidden="false" customHeight="false" outlineLevel="0" collapsed="false">
      <c r="A22" s="0" t="n">
        <v>38</v>
      </c>
      <c r="C22" s="54"/>
      <c r="D22" s="55" t="n">
        <f aca="false">1+D21</f>
        <v>12</v>
      </c>
      <c r="E22" s="0" t="s">
        <v>44</v>
      </c>
      <c r="I22" s="0"/>
      <c r="J22" s="4"/>
      <c r="K22" s="0"/>
      <c r="V22" s="39" t="n">
        <f aca="false">IF($K$7=K22,1,0)+IF($L$7=L22,1,0)+IF($M$7=M22,1,0)+IF($N$7=N22,1,0)+IF($O$7=O22,1,0)+IF($P$7=P22,1,0)+IF($Q$7=Q22,1,0)+IF($R$7=R22,1,0)+IF($S$7=S22,1,0)+X22</f>
        <v>0</v>
      </c>
      <c r="W22" s="39" t="n">
        <f aca="false">T22+(IF($S$7=$S22,0,60))</f>
        <v>60</v>
      </c>
    </row>
    <row r="23" customFormat="false" ht="12.75" hidden="false" customHeight="false" outlineLevel="0" collapsed="false">
      <c r="C23" s="54"/>
      <c r="D23" s="55" t="n">
        <f aca="false">1+D22</f>
        <v>13</v>
      </c>
      <c r="E23" s="0" t="s">
        <v>44</v>
      </c>
      <c r="I23" s="0"/>
      <c r="J23" s="57"/>
      <c r="K23" s="0"/>
      <c r="V23" s="39" t="n">
        <f aca="false">IF($K$7=K23,1,0)+IF($L$7=L23,1,0)+IF($M$7=M23,1,0)+IF($N$7=N23,1,0)+IF($O$7=O23,1,0)+IF($P$7=P23,1,0)+IF($Q$7=Q23,1,0)+IF($R$7=R23,1,0)+IF($S$7=S23,1,0)+X23</f>
        <v>0</v>
      </c>
      <c r="W23" s="39" t="n">
        <f aca="false">T23+(IF($S$7=$S23,0,60))</f>
        <v>60</v>
      </c>
    </row>
    <row r="24" customFormat="false" ht="12.75" hidden="false" customHeight="false" outlineLevel="0" collapsed="false">
      <c r="C24" s="54"/>
      <c r="D24" s="55" t="n">
        <f aca="false">1+D23</f>
        <v>14</v>
      </c>
      <c r="E24" s="0" t="s">
        <v>44</v>
      </c>
      <c r="I24" s="0"/>
      <c r="J24" s="59"/>
      <c r="K24" s="0"/>
      <c r="V24" s="39" t="n">
        <f aca="false">IF($K$7=K24,1,0)+IF($L$7=L24,1,0)+IF($M$7=M24,1,0)+IF($N$7=N24,1,0)+IF($O$7=O24,1,0)+IF($P$7=P24,1,0)+IF($Q$7=Q24,1,0)+IF($R$7=R24,1,0)+IF($S$7=S24,1,0)+X24</f>
        <v>0</v>
      </c>
      <c r="W24" s="39" t="n">
        <f aca="false">T24+(IF($S$7=$S24,0,60))</f>
        <v>60</v>
      </c>
    </row>
    <row r="25" customFormat="false" ht="12.75" hidden="false" customHeight="false" outlineLevel="0" collapsed="false">
      <c r="C25" s="54"/>
      <c r="D25" s="55"/>
      <c r="H25" s="56"/>
      <c r="I25" s="0"/>
      <c r="J25" s="4"/>
      <c r="K25" s="58"/>
      <c r="L25" s="58"/>
      <c r="M25" s="58"/>
      <c r="N25" s="58"/>
      <c r="O25" s="58"/>
      <c r="P25" s="58"/>
      <c r="Q25" s="58"/>
      <c r="R25" s="58"/>
      <c r="S25" s="58"/>
      <c r="V25" s="39"/>
      <c r="W25" s="39"/>
    </row>
    <row r="27" customFormat="false" ht="12.75" hidden="false" customHeight="false" outlineLevel="0" collapsed="false">
      <c r="C27" s="42"/>
      <c r="E27" s="43" t="s">
        <v>35</v>
      </c>
      <c r="J27" s="44"/>
      <c r="K27" s="45" t="n">
        <f aca="false">COUNTIF(K9:K26,K7)</f>
        <v>0</v>
      </c>
      <c r="L27" s="45" t="n">
        <f aca="false">COUNTIF(L9:L26,L7)</f>
        <v>0</v>
      </c>
      <c r="M27" s="45" t="n">
        <f aca="false">COUNTIF(M9:M26,M7)</f>
        <v>0</v>
      </c>
      <c r="N27" s="45" t="n">
        <f aca="false">COUNTIF(N9:N26,N7)</f>
        <v>0</v>
      </c>
      <c r="O27" s="45" t="n">
        <f aca="false">COUNTIF(O9:O26,O7)</f>
        <v>0</v>
      </c>
      <c r="P27" s="45" t="n">
        <f aca="false">COUNTIF(P9:P26,P7)</f>
        <v>0</v>
      </c>
      <c r="Q27" s="45" t="n">
        <f aca="false">COUNTIF(Q9:Q26,Q7)</f>
        <v>0</v>
      </c>
      <c r="R27" s="45" t="n">
        <f aca="false">COUNTIF(R9:R26,R7)</f>
        <v>0</v>
      </c>
      <c r="S27" s="46" t="n">
        <f aca="false">COUNTIF(S9:S26,S7)</f>
        <v>0</v>
      </c>
      <c r="U27" s="46" t="n">
        <f aca="false">SUM(J27:S27)</f>
        <v>0</v>
      </c>
    </row>
    <row r="28" customFormat="false" ht="12.75" hidden="false" customHeight="false" outlineLevel="0" collapsed="false">
      <c r="C28" s="42"/>
      <c r="E28" s="43" t="s">
        <v>36</v>
      </c>
      <c r="J28" s="44"/>
      <c r="K28" s="47" t="n">
        <f aca="false">COUNTA(K9:K26)</f>
        <v>0</v>
      </c>
      <c r="L28" s="47" t="n">
        <f aca="false">COUNTA(L9:L26)</f>
        <v>0</v>
      </c>
      <c r="M28" s="47" t="n">
        <f aca="false">COUNTA(M9:M26)</f>
        <v>0</v>
      </c>
      <c r="N28" s="47" t="n">
        <f aca="false">COUNTA(N9:N26)</f>
        <v>0</v>
      </c>
      <c r="O28" s="47" t="n">
        <f aca="false">COUNTA(O9:O26)</f>
        <v>0</v>
      </c>
      <c r="P28" s="47" t="n">
        <f aca="false">COUNTA(P9:P26)</f>
        <v>0</v>
      </c>
      <c r="Q28" s="47" t="n">
        <f aca="false">COUNTA(Q9:Q26)</f>
        <v>0</v>
      </c>
      <c r="R28" s="47" t="n">
        <f aca="false">COUNTA(R9:R26)</f>
        <v>0</v>
      </c>
      <c r="S28" s="48" t="n">
        <f aca="false">COUNTA(S9:S26)</f>
        <v>0</v>
      </c>
      <c r="U28" s="48" t="n">
        <f aca="false">SUM(J28:S28)</f>
        <v>0</v>
      </c>
    </row>
    <row r="29" customFormat="false" ht="12.75" hidden="false" customHeight="false" outlineLevel="0" collapsed="false">
      <c r="C29" s="42"/>
      <c r="E29" s="20" t="s">
        <v>37</v>
      </c>
      <c r="J29" s="49"/>
      <c r="K29" s="50" t="e">
        <f aca="false">100*(K28-K27)/K28</f>
        <v>#DIV/0!</v>
      </c>
      <c r="L29" s="50" t="e">
        <f aca="false">100*(L28-L27)/L28</f>
        <v>#DIV/0!</v>
      </c>
      <c r="M29" s="50" t="e">
        <f aca="false">100*(M28-M27)/M28</f>
        <v>#DIV/0!</v>
      </c>
      <c r="N29" s="50" t="e">
        <f aca="false">100*(N28-N27)/N28</f>
        <v>#DIV/0!</v>
      </c>
      <c r="O29" s="50" t="e">
        <f aca="false">100*(O28-O27)/O28</f>
        <v>#DIV/0!</v>
      </c>
      <c r="P29" s="50" t="e">
        <f aca="false">100*(P28-P27)/P28</f>
        <v>#DIV/0!</v>
      </c>
      <c r="Q29" s="50" t="e">
        <f aca="false">100*(Q28-Q27)/Q28</f>
        <v>#DIV/0!</v>
      </c>
      <c r="R29" s="50" t="e">
        <f aca="false">100*(R28-R27)/R28</f>
        <v>#DIV/0!</v>
      </c>
      <c r="S29" s="51" t="e">
        <f aca="false">100*(S28-S27)/S28</f>
        <v>#DIV/0!</v>
      </c>
      <c r="U29" s="51" t="e">
        <f aca="false">100*(U28-U27)/U28</f>
        <v>#DIV/0!</v>
      </c>
    </row>
    <row r="30" customFormat="false" ht="12.75" hidden="false" customHeight="false" outlineLevel="0" collapsed="false">
      <c r="C30" s="42"/>
      <c r="J30" s="52"/>
      <c r="K30" s="52"/>
      <c r="S30" s="52"/>
    </row>
    <row r="31" customFormat="false" ht="12.75" hidden="false" customHeight="false" outlineLevel="0" collapsed="false">
      <c r="C31" s="53"/>
      <c r="J31" s="52"/>
      <c r="K31" s="52"/>
      <c r="S31" s="52"/>
    </row>
    <row r="32" customFormat="false" ht="12.75" hidden="false" customHeight="false" outlineLevel="0" collapsed="false">
      <c r="C32" s="53"/>
      <c r="J32" s="52"/>
      <c r="K32" s="52"/>
      <c r="S32" s="52"/>
    </row>
  </sheetData>
  <mergeCells count="9">
    <mergeCell ref="C1:X1"/>
    <mergeCell ref="C2:X2"/>
    <mergeCell ref="C3:X3"/>
    <mergeCell ref="B4:B8"/>
    <mergeCell ref="C4:V4"/>
    <mergeCell ref="W4:W8"/>
    <mergeCell ref="X4:X8"/>
    <mergeCell ref="V6:V8"/>
    <mergeCell ref="H7:I7"/>
  </mergeCells>
  <conditionalFormatting sqref="K10:S25">
    <cfRule type="cellIs" priority="2" operator="equal" aboveAverage="0" equalAverage="0" bottom="0" percent="0" rank="0" text="" dxfId="1">
      <formula>K$7</formula>
    </cfRule>
  </conditionalFormatting>
  <printOptions headings="false" gridLines="true" gridLinesSet="true" horizontalCentered="true" verticalCentered="false"/>
  <pageMargins left="0.354166666666667" right="0.354166666666667" top="0.2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4.7"/>
    <col collapsed="false" customWidth="true" hidden="false" outlineLevel="0" max="4" min="4" style="1" width="4.7"/>
    <col collapsed="false" customWidth="true" hidden="false" outlineLevel="0" max="5" min="5" style="1" width="4.56"/>
    <col collapsed="false" customWidth="true" hidden="false" outlineLevel="0" max="6" min="6" style="0" width="22.42"/>
    <col collapsed="false" customWidth="true" hidden="false" outlineLevel="0" max="7" min="7" style="0" width="20.85"/>
    <col collapsed="false" customWidth="true" hidden="false" outlineLevel="0" max="8" min="8" style="2" width="5.85"/>
    <col collapsed="false" customWidth="true" hidden="false" outlineLevel="0" max="9" min="9" style="2" width="6.7"/>
    <col collapsed="false" customWidth="true" hidden="false" outlineLevel="0" max="10" min="10" style="3" width="4.56"/>
    <col collapsed="false" customWidth="true" hidden="false" outlineLevel="0" max="11" min="11" style="4" width="3.7"/>
    <col collapsed="false" customWidth="true" hidden="false" outlineLevel="0" max="19" min="12" style="0" width="3.7"/>
    <col collapsed="false" customWidth="true" hidden="false" outlineLevel="0" max="21" min="20" style="1" width="4.56"/>
    <col collapsed="false" customWidth="true" hidden="false" outlineLevel="0" max="22" min="22" style="0" width="5.99"/>
    <col collapsed="false" customWidth="true" hidden="false" outlineLevel="0" max="23" min="23" style="0" width="4.85"/>
    <col collapsed="false" customWidth="true" hidden="false" outlineLevel="0" max="24" min="24" style="0" width="3.85"/>
    <col collapsed="false" customWidth="true" hidden="false" outlineLevel="0" max="25" min="25" style="0" width="9.41"/>
    <col collapsed="false" customWidth="true" hidden="false" outlineLevel="0" max="26" min="26" style="0" width="2.99"/>
  </cols>
  <sheetData>
    <row r="1" customFormat="false" ht="30" hidden="false" customHeight="true" outlineLevel="0" collapsed="false">
      <c r="A1" s="60" t="s">
        <v>0</v>
      </c>
      <c r="B1" s="60"/>
      <c r="C1" s="60"/>
      <c r="D1" s="60"/>
      <c r="E1" s="61"/>
      <c r="F1" s="60"/>
      <c r="G1" s="60"/>
      <c r="H1" s="60"/>
      <c r="I1" s="60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</row>
    <row r="2" customFormat="false" ht="24.75" hidden="false" customHeight="true" outlineLevel="0" collapsed="false">
      <c r="A2" s="63"/>
      <c r="B2" s="63"/>
      <c r="F2" s="64" t="s">
        <v>0</v>
      </c>
      <c r="G2" s="65"/>
      <c r="H2" s="66"/>
      <c r="I2" s="62"/>
      <c r="J2" s="62"/>
      <c r="K2" s="62"/>
      <c r="L2" s="62"/>
      <c r="M2" s="62"/>
      <c r="N2" s="62"/>
      <c r="T2" s="62"/>
      <c r="U2" s="62"/>
      <c r="V2" s="62"/>
      <c r="W2" s="62"/>
      <c r="X2" s="62"/>
      <c r="Y2" s="62"/>
      <c r="Z2" s="62"/>
    </row>
    <row r="3" s="65" customFormat="true" ht="27" hidden="false" customHeight="true" outlineLevel="0" collapsed="false">
      <c r="A3" s="65" t="s">
        <v>45</v>
      </c>
      <c r="E3" s="67"/>
      <c r="F3" s="64" t="s">
        <v>1</v>
      </c>
    </row>
    <row r="4" s="68" customFormat="true" ht="37.5" hidden="false" customHeight="true" outlineLevel="0" collapsed="false">
      <c r="D4" s="69"/>
      <c r="E4" s="69"/>
      <c r="F4" s="70" t="s">
        <v>45</v>
      </c>
      <c r="H4" s="71"/>
      <c r="I4" s="71"/>
      <c r="J4" s="17"/>
      <c r="K4" s="72"/>
      <c r="T4" s="69"/>
      <c r="U4" s="69"/>
    </row>
    <row r="5" s="68" customFormat="true" ht="18" hidden="false" customHeight="true" outlineLevel="0" collapsed="false">
      <c r="D5" s="69"/>
      <c r="E5" s="69"/>
      <c r="H5" s="71"/>
      <c r="I5" s="71"/>
      <c r="J5" s="17"/>
      <c r="K5" s="72"/>
      <c r="T5" s="69"/>
      <c r="U5" s="69"/>
    </row>
    <row r="6" s="68" customFormat="true" ht="18" hidden="false" customHeight="true" outlineLevel="0" collapsed="false">
      <c r="D6" s="69"/>
      <c r="E6" s="69"/>
      <c r="H6" s="71"/>
      <c r="I6" s="71"/>
      <c r="J6" s="17"/>
      <c r="K6" s="72"/>
      <c r="T6" s="69"/>
      <c r="U6" s="69"/>
    </row>
    <row r="7" s="68" customFormat="true" ht="18" hidden="false" customHeight="true" outlineLevel="0" collapsed="false">
      <c r="D7" s="69"/>
      <c r="E7" s="69" t="n">
        <v>1</v>
      </c>
      <c r="F7" s="68" t="str">
        <f aca="false">TRAIL!C10</f>
        <v>Passanisi Mattia</v>
      </c>
      <c r="G7" s="68" t="str">
        <f aca="false">TRAIL!E10</f>
        <v>SMS Lozer Torre</v>
      </c>
      <c r="H7" s="71"/>
      <c r="I7" s="71"/>
      <c r="J7" s="17"/>
      <c r="K7" s="72"/>
      <c r="T7" s="69"/>
      <c r="U7" s="69"/>
    </row>
    <row r="8" s="68" customFormat="true" ht="18" hidden="false" customHeight="true" outlineLevel="0" collapsed="false">
      <c r="D8" s="69"/>
      <c r="E8" s="69" t="n">
        <v>2</v>
      </c>
      <c r="F8" s="68" t="str">
        <f aca="false">TRAIL!C11</f>
        <v>Passanisi Andrea</v>
      </c>
      <c r="G8" s="68" t="str">
        <f aca="false">TRAIL!E11</f>
        <v>SMS Lozer Torre</v>
      </c>
      <c r="H8" s="71"/>
      <c r="I8" s="71"/>
      <c r="J8" s="17"/>
      <c r="K8" s="72"/>
      <c r="T8" s="69"/>
      <c r="U8" s="69"/>
    </row>
    <row r="9" s="68" customFormat="true" ht="18" hidden="false" customHeight="true" outlineLevel="0" collapsed="false">
      <c r="D9" s="69"/>
      <c r="E9" s="69" t="n">
        <v>3</v>
      </c>
      <c r="F9" s="68" t="str">
        <f aca="false">TRAIL!C12</f>
        <v>Bançe Parfait</v>
      </c>
      <c r="G9" s="68" t="str">
        <f aca="false">TRAIL!E12</f>
        <v>IIS Spilimbergo</v>
      </c>
      <c r="H9" s="71"/>
      <c r="I9" s="71"/>
      <c r="J9" s="17"/>
      <c r="K9" s="72"/>
      <c r="T9" s="69"/>
      <c r="U9" s="69"/>
    </row>
    <row r="10" s="68" customFormat="true" ht="18" hidden="false" customHeight="true" outlineLevel="0" collapsed="false">
      <c r="D10" s="69"/>
      <c r="E10" s="69" t="n">
        <v>4</v>
      </c>
      <c r="F10" s="68" t="str">
        <f aca="false">TRAIL!C13</f>
        <v>Borghese Erica</v>
      </c>
      <c r="G10" s="68" t="str">
        <f aca="false">TRAIL!E13</f>
        <v>IC Montereale</v>
      </c>
      <c r="H10" s="71"/>
      <c r="I10" s="71"/>
      <c r="J10" s="17"/>
      <c r="K10" s="72"/>
      <c r="T10" s="69"/>
      <c r="U10" s="69"/>
    </row>
    <row r="11" s="68" customFormat="true" ht="18" hidden="false" customHeight="true" outlineLevel="0" collapsed="false">
      <c r="D11" s="69"/>
      <c r="E11" s="69" t="n">
        <v>5</v>
      </c>
      <c r="F11" s="68" t="str">
        <f aca="false">TRAIL!C14</f>
        <v>Fiorese Luca</v>
      </c>
      <c r="G11" s="68" t="str">
        <f aca="false">TRAIL!E14</f>
        <v>IC Spilimbergo</v>
      </c>
      <c r="H11" s="71"/>
      <c r="I11" s="71"/>
      <c r="J11" s="17"/>
      <c r="K11" s="72"/>
      <c r="T11" s="69"/>
      <c r="U11" s="69"/>
    </row>
    <row r="12" s="68" customFormat="true" ht="18" hidden="false" customHeight="true" outlineLevel="0" collapsed="false">
      <c r="D12" s="69"/>
      <c r="E12" s="69" t="n">
        <v>6</v>
      </c>
      <c r="F12" s="68" t="str">
        <f aca="false">TRAIL!C15</f>
        <v>Cimarosti Alessia</v>
      </c>
      <c r="G12" s="68" t="str">
        <f aca="false">TRAIL!E15</f>
        <v>IC Montereale</v>
      </c>
      <c r="H12" s="71"/>
      <c r="I12" s="71"/>
      <c r="J12" s="17"/>
      <c r="K12" s="72"/>
      <c r="T12" s="69"/>
      <c r="U12" s="69"/>
    </row>
    <row r="13" s="68" customFormat="true" ht="18" hidden="false" customHeight="true" outlineLevel="0" collapsed="false">
      <c r="D13" s="69"/>
      <c r="E13" s="69" t="n">
        <v>7</v>
      </c>
      <c r="F13" s="68" t="str">
        <f aca="false">TRAIL!C16</f>
        <v>Pizzuto Diego</v>
      </c>
      <c r="G13" s="68" t="str">
        <f aca="false">TRAIL!E16</f>
        <v>SMS S.Giorgio</v>
      </c>
      <c r="H13" s="71"/>
      <c r="I13" s="71"/>
      <c r="J13" s="17"/>
      <c r="K13" s="72"/>
      <c r="T13" s="69"/>
      <c r="U13" s="69"/>
    </row>
    <row r="14" s="68" customFormat="true" ht="18" hidden="false" customHeight="true" outlineLevel="0" collapsed="false">
      <c r="D14" s="69"/>
      <c r="E14" s="69" t="n">
        <v>8</v>
      </c>
      <c r="F14" s="68" t="str">
        <f aca="false">TRAIL!C17</f>
        <v>Roveredo Eric</v>
      </c>
      <c r="G14" s="68" t="str">
        <f aca="false">TRAIL!E17</f>
        <v>IC Montereale</v>
      </c>
      <c r="H14" s="71"/>
      <c r="I14" s="71"/>
      <c r="J14" s="17"/>
      <c r="K14" s="72"/>
      <c r="T14" s="69"/>
      <c r="U14" s="69"/>
    </row>
    <row r="15" s="68" customFormat="true" ht="18" hidden="false" customHeight="true" outlineLevel="0" collapsed="false">
      <c r="D15" s="69"/>
      <c r="E15" s="69" t="n">
        <v>9</v>
      </c>
      <c r="F15" s="68" t="str">
        <f aca="false">TRAIL!C18</f>
        <v>Dell'Agnolo Paolo</v>
      </c>
      <c r="G15" s="68" t="str">
        <f aca="false">TRAIL!E18</f>
        <v>IC Montereale</v>
      </c>
      <c r="H15" s="71"/>
      <c r="I15" s="71"/>
      <c r="J15" s="17"/>
      <c r="K15" s="72"/>
      <c r="T15" s="69"/>
      <c r="U15" s="69"/>
    </row>
    <row r="16" s="68" customFormat="true" ht="18" hidden="false" customHeight="true" outlineLevel="0" collapsed="false">
      <c r="D16" s="69"/>
      <c r="E16" s="69" t="n">
        <v>10</v>
      </c>
      <c r="F16" s="68" t="str">
        <f aca="false">TRAIL!C19</f>
        <v>Maestra Simone</v>
      </c>
      <c r="G16" s="68" t="str">
        <f aca="false">TRAIL!E19</f>
        <v>IIS Spilimbergo</v>
      </c>
      <c r="H16" s="71"/>
      <c r="I16" s="71"/>
      <c r="J16" s="17"/>
      <c r="K16" s="72"/>
      <c r="T16" s="69"/>
      <c r="U16" s="69"/>
    </row>
    <row r="17" s="68" customFormat="true" ht="18" hidden="false" customHeight="true" outlineLevel="0" collapsed="false">
      <c r="D17" s="69"/>
      <c r="E17" s="69"/>
      <c r="H17" s="71"/>
      <c r="I17" s="71"/>
      <c r="J17" s="17"/>
      <c r="K17" s="72"/>
      <c r="T17" s="69"/>
      <c r="U17" s="69"/>
    </row>
    <row r="18" s="68" customFormat="true" ht="18" hidden="false" customHeight="true" outlineLevel="0" collapsed="false">
      <c r="D18" s="69"/>
      <c r="E18" s="69"/>
      <c r="H18" s="71"/>
      <c r="I18" s="71"/>
      <c r="J18" s="17"/>
      <c r="K18" s="72"/>
      <c r="T18" s="69"/>
      <c r="U18" s="69"/>
    </row>
    <row r="19" s="68" customFormat="true" ht="16.5" hidden="false" customHeight="true" outlineLevel="0" collapsed="false">
      <c r="D19" s="69"/>
      <c r="E19" s="69"/>
      <c r="H19" s="71"/>
      <c r="I19" s="71"/>
      <c r="J19" s="17"/>
      <c r="K19" s="72"/>
      <c r="T19" s="69"/>
      <c r="U19" s="69"/>
    </row>
    <row r="20" s="68" customFormat="true" ht="16.5" hidden="false" customHeight="true" outlineLevel="0" collapsed="false">
      <c r="D20" s="69"/>
      <c r="E20" s="69"/>
      <c r="H20" s="71"/>
      <c r="I20" s="71"/>
      <c r="J20" s="17"/>
      <c r="K20" s="72"/>
      <c r="T20" s="69"/>
      <c r="U20" s="69"/>
    </row>
    <row r="21" s="68" customFormat="true" ht="16.5" hidden="false" customHeight="true" outlineLevel="0" collapsed="false">
      <c r="D21" s="69"/>
      <c r="E21" s="69"/>
      <c r="H21" s="71"/>
      <c r="I21" s="71"/>
      <c r="J21" s="17"/>
      <c r="K21" s="72"/>
      <c r="T21" s="69"/>
      <c r="U21" s="69"/>
    </row>
    <row r="22" s="68" customFormat="true" ht="16.5" hidden="false" customHeight="true" outlineLevel="0" collapsed="false">
      <c r="D22" s="69"/>
      <c r="E22" s="69"/>
      <c r="H22" s="71"/>
      <c r="I22" s="71"/>
      <c r="J22" s="17"/>
      <c r="K22" s="72"/>
      <c r="T22" s="69"/>
      <c r="U22" s="69"/>
    </row>
    <row r="23" s="68" customFormat="true" ht="16.5" hidden="false" customHeight="true" outlineLevel="0" collapsed="false">
      <c r="D23" s="69"/>
      <c r="E23" s="69"/>
      <c r="H23" s="71"/>
      <c r="I23" s="71"/>
      <c r="J23" s="17"/>
      <c r="K23" s="72"/>
      <c r="T23" s="69"/>
      <c r="U23" s="69"/>
    </row>
    <row r="24" s="68" customFormat="true" ht="16.5" hidden="false" customHeight="true" outlineLevel="0" collapsed="false">
      <c r="D24" s="69"/>
      <c r="E24" s="69"/>
      <c r="H24" s="71"/>
      <c r="I24" s="71"/>
      <c r="J24" s="17"/>
      <c r="K24" s="72"/>
      <c r="T24" s="69"/>
      <c r="U24" s="69"/>
    </row>
    <row r="25" s="68" customFormat="true" ht="16.5" hidden="false" customHeight="true" outlineLevel="0" collapsed="false">
      <c r="D25" s="69"/>
      <c r="E25" s="69"/>
      <c r="H25" s="71"/>
      <c r="I25" s="71"/>
      <c r="J25" s="17"/>
      <c r="K25" s="72"/>
      <c r="T25" s="69"/>
      <c r="U25" s="69"/>
    </row>
    <row r="26" s="68" customFormat="true" ht="16.5" hidden="false" customHeight="true" outlineLevel="0" collapsed="false">
      <c r="D26" s="69"/>
      <c r="E26" s="69"/>
      <c r="H26" s="71"/>
      <c r="I26" s="71"/>
      <c r="J26" s="17"/>
      <c r="K26" s="72"/>
      <c r="T26" s="69"/>
      <c r="U26" s="69"/>
    </row>
    <row r="27" s="68" customFormat="true" ht="16.5" hidden="false" customHeight="true" outlineLevel="0" collapsed="false">
      <c r="D27" s="69"/>
      <c r="E27" s="69"/>
      <c r="H27" s="71"/>
      <c r="I27" s="71"/>
      <c r="J27" s="17"/>
      <c r="K27" s="72"/>
      <c r="T27" s="69"/>
      <c r="U27" s="69"/>
    </row>
    <row r="28" s="68" customFormat="true" ht="16.5" hidden="false" customHeight="true" outlineLevel="0" collapsed="false">
      <c r="D28" s="69"/>
      <c r="E28" s="69"/>
      <c r="H28" s="71"/>
      <c r="I28" s="71"/>
      <c r="J28" s="17"/>
      <c r="K28" s="72"/>
      <c r="T28" s="69"/>
      <c r="U28" s="69"/>
    </row>
    <row r="29" s="68" customFormat="true" ht="16.5" hidden="false" customHeight="true" outlineLevel="0" collapsed="false">
      <c r="D29" s="69"/>
      <c r="E29" s="69"/>
      <c r="H29" s="71"/>
      <c r="I29" s="71"/>
      <c r="J29" s="17"/>
      <c r="K29" s="72"/>
      <c r="T29" s="69"/>
      <c r="U29" s="69"/>
    </row>
    <row r="30" s="68" customFormat="true" ht="16.5" hidden="false" customHeight="true" outlineLevel="0" collapsed="false">
      <c r="D30" s="69"/>
      <c r="E30" s="69"/>
      <c r="H30" s="71"/>
      <c r="I30" s="71"/>
      <c r="J30" s="17"/>
      <c r="K30" s="72"/>
      <c r="T30" s="69"/>
      <c r="U30" s="69"/>
    </row>
    <row r="31" s="68" customFormat="true" ht="14.25" hidden="false" customHeight="true" outlineLevel="0" collapsed="false">
      <c r="D31" s="69"/>
      <c r="E31" s="69"/>
      <c r="H31" s="71"/>
      <c r="I31" s="71"/>
      <c r="J31" s="17"/>
      <c r="K31" s="72"/>
      <c r="T31" s="69"/>
      <c r="U31" s="69"/>
    </row>
    <row r="32" s="68" customFormat="true" ht="14.25" hidden="false" customHeight="true" outlineLevel="0" collapsed="false">
      <c r="D32" s="69"/>
      <c r="E32" s="69"/>
      <c r="H32" s="71"/>
      <c r="I32" s="71"/>
      <c r="J32" s="17"/>
      <c r="K32" s="72"/>
      <c r="T32" s="69"/>
      <c r="U32" s="69"/>
    </row>
    <row r="33" s="68" customFormat="true" ht="14.25" hidden="false" customHeight="true" outlineLevel="0" collapsed="false">
      <c r="D33" s="69"/>
      <c r="E33" s="69"/>
      <c r="H33" s="71"/>
      <c r="I33" s="71"/>
      <c r="J33" s="17"/>
      <c r="K33" s="72"/>
      <c r="T33" s="69"/>
      <c r="U33" s="69"/>
    </row>
  </sheetData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21:28:52Z</dcterms:created>
  <dc:creator/>
  <dc:description/>
  <dc:language>en-US</dc:language>
  <cp:lastModifiedBy> </cp:lastModifiedBy>
  <cp:lastPrinted>2011-04-17T17:35:20Z</cp:lastPrinted>
  <dcterms:modified xsi:type="dcterms:W3CDTF">2011-04-17T17:35:54Z</dcterms:modified>
  <cp:revision>0</cp:revision>
  <dc:subject/>
  <dc:title/>
</cp:coreProperties>
</file>